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06.2019   № 636-5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441-38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4.66"/>
    <col collapsed="false" customWidth="true" hidden="false" outlineLevel="0" max="3" min="3" style="0" width="16.55"/>
    <col collapsed="false" customWidth="true" hidden="false" outlineLevel="0" max="4" min="4" style="0" width="17.43"/>
    <col collapsed="false" customWidth="true" hidden="false" outlineLevel="0" max="5" min="5" style="0" width="17.55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5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109.2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15.6" hidden="false" customHeight="false" outlineLevel="0" collapsed="false">
      <c r="A11" s="7"/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46.8" hidden="false" customHeight="false" outlineLevel="0" collapsed="false">
      <c r="A12" s="8" t="s">
        <v>11</v>
      </c>
      <c r="B12" s="9" t="s">
        <v>15</v>
      </c>
      <c r="C12" s="10" t="n">
        <f aca="false">C14+C15+C18+C17+C19+C20+C21+C22+C23+C24+C25+C26+C27+C28+C29</f>
        <v>33094.2</v>
      </c>
      <c r="D12" s="10" t="n">
        <f aca="false">SUM(D14+D15+D17+D18+D19+D20+D21+D22+D23+D24+D25+D26+D27+D28+D29)</f>
        <v>31552.1</v>
      </c>
      <c r="E12" s="10" t="n">
        <f aca="false">(D12/C12)*100</f>
        <v>95.3402711049066</v>
      </c>
    </row>
    <row r="13" customFormat="false" ht="15.6" hidden="false" customHeight="false" outlineLevel="0" collapsed="false">
      <c r="A13" s="8"/>
      <c r="B13" s="9" t="s">
        <v>16</v>
      </c>
      <c r="C13" s="10"/>
      <c r="D13" s="10"/>
      <c r="E13" s="10"/>
    </row>
    <row r="14" customFormat="false" ht="46.8" hidden="false" customHeight="false" outlineLevel="0" collapsed="false">
      <c r="A14" s="8" t="s">
        <v>17</v>
      </c>
      <c r="B14" s="9" t="s">
        <v>18</v>
      </c>
      <c r="C14" s="10" t="n">
        <v>1470.1</v>
      </c>
      <c r="D14" s="10" t="n">
        <v>1298.5</v>
      </c>
      <c r="E14" s="10" t="n">
        <f aca="false">(D14/C14)*100</f>
        <v>88.3273246717911</v>
      </c>
    </row>
    <row r="15" customFormat="false" ht="46.8" hidden="false" customHeight="false" outlineLevel="0" collapsed="false">
      <c r="A15" s="8" t="s">
        <v>19</v>
      </c>
      <c r="B15" s="9" t="s">
        <v>20</v>
      </c>
      <c r="C15" s="10" t="n">
        <v>1308.6</v>
      </c>
      <c r="D15" s="10" t="n">
        <v>1277.5</v>
      </c>
      <c r="E15" s="10" t="n">
        <f aca="false">(D15/C15)*100</f>
        <v>97.6234143359315</v>
      </c>
    </row>
    <row r="16" customFormat="false" ht="226.5" hidden="false" customHeight="true" outlineLevel="0" collapsed="false">
      <c r="A16" s="8" t="s">
        <v>21</v>
      </c>
      <c r="B16" s="11" t="s">
        <v>22</v>
      </c>
      <c r="C16" s="10" t="n">
        <v>734.3</v>
      </c>
      <c r="D16" s="10" t="n">
        <v>734.3</v>
      </c>
      <c r="E16" s="10" t="n">
        <f aca="false">(D16/C16)*100</f>
        <v>100</v>
      </c>
    </row>
    <row r="17" customFormat="false" ht="46.8" hidden="false" customHeight="false" outlineLevel="0" collapsed="false">
      <c r="A17" s="8" t="s">
        <v>23</v>
      </c>
      <c r="B17" s="9" t="s">
        <v>24</v>
      </c>
      <c r="C17" s="10" t="n">
        <v>1948.1</v>
      </c>
      <c r="D17" s="10" t="n">
        <v>1808.9</v>
      </c>
      <c r="E17" s="10" t="n">
        <f aca="false">(D17/C17)*100</f>
        <v>92.8545762537858</v>
      </c>
    </row>
    <row r="18" customFormat="false" ht="46.8" hidden="false" customHeight="false" outlineLevel="0" collapsed="false">
      <c r="A18" s="8" t="s">
        <v>25</v>
      </c>
      <c r="B18" s="9" t="s">
        <v>26</v>
      </c>
      <c r="C18" s="10" t="n">
        <v>1547.2</v>
      </c>
      <c r="D18" s="10" t="n">
        <v>1441.3</v>
      </c>
      <c r="E18" s="10" t="n">
        <f aca="false">(D18/C18)*100</f>
        <v>93.1553774560496</v>
      </c>
    </row>
    <row r="19" customFormat="false" ht="46.8" hidden="false" customHeight="false" outlineLevel="0" collapsed="false">
      <c r="A19" s="8" t="s">
        <v>27</v>
      </c>
      <c r="B19" s="9" t="s">
        <v>28</v>
      </c>
      <c r="C19" s="10" t="n">
        <v>1977.6</v>
      </c>
      <c r="D19" s="10" t="n">
        <v>1896.5</v>
      </c>
      <c r="E19" s="10" t="n">
        <f aca="false">(D19/C19)*100</f>
        <v>95.899069579288</v>
      </c>
    </row>
    <row r="20" customFormat="false" ht="45.75" hidden="false" customHeight="true" outlineLevel="0" collapsed="false">
      <c r="A20" s="8" t="s">
        <v>29</v>
      </c>
      <c r="B20" s="9" t="s">
        <v>30</v>
      </c>
      <c r="C20" s="10" t="n">
        <v>542.3</v>
      </c>
      <c r="D20" s="10" t="n">
        <v>499.7</v>
      </c>
      <c r="E20" s="10" t="n">
        <f aca="false">(D20/C20)*100</f>
        <v>92.1445694265167</v>
      </c>
    </row>
    <row r="21" customFormat="false" ht="31.2" hidden="false" customHeight="false" outlineLevel="0" collapsed="false">
      <c r="A21" s="8" t="s">
        <v>31</v>
      </c>
      <c r="B21" s="9" t="s">
        <v>32</v>
      </c>
      <c r="C21" s="10" t="n">
        <v>927.7</v>
      </c>
      <c r="D21" s="10" t="n">
        <v>896.4</v>
      </c>
      <c r="E21" s="10" t="n">
        <f aca="false">(D21/C21)*100</f>
        <v>96.6260644604937</v>
      </c>
    </row>
    <row r="22" customFormat="false" ht="31.2" hidden="false" customHeight="false" outlineLevel="0" collapsed="false">
      <c r="A22" s="8" t="s">
        <v>33</v>
      </c>
      <c r="B22" s="9" t="s">
        <v>34</v>
      </c>
      <c r="C22" s="10" t="n">
        <v>650.3</v>
      </c>
      <c r="D22" s="10" t="n">
        <v>609.2</v>
      </c>
      <c r="E22" s="10" t="n">
        <f aca="false">(D22/C22)*100</f>
        <v>93.6798400738121</v>
      </c>
    </row>
    <row r="23" customFormat="false" ht="31.2" hidden="false" customHeight="false" outlineLevel="0" collapsed="false">
      <c r="A23" s="8" t="s">
        <v>35</v>
      </c>
      <c r="B23" s="9" t="s">
        <v>36</v>
      </c>
      <c r="C23" s="10" t="n">
        <v>1652.9</v>
      </c>
      <c r="D23" s="10" t="n">
        <v>1571.1</v>
      </c>
      <c r="E23" s="10" t="n">
        <f aca="false">(D23/C23)*100</f>
        <v>95.0511222699498</v>
      </c>
    </row>
    <row r="24" customFormat="false" ht="31.2" hidden="false" customHeight="false" outlineLevel="0" collapsed="false">
      <c r="A24" s="8" t="s">
        <v>37</v>
      </c>
      <c r="B24" s="9" t="s">
        <v>38</v>
      </c>
      <c r="C24" s="10" t="n">
        <v>1595.1</v>
      </c>
      <c r="D24" s="10" t="n">
        <v>1515.9</v>
      </c>
      <c r="E24" s="10" t="n">
        <f aca="false">(D24/C24)*100</f>
        <v>95.034794056799</v>
      </c>
    </row>
    <row r="25" customFormat="false" ht="46.8" hidden="false" customHeight="false" outlineLevel="0" collapsed="false">
      <c r="A25" s="8" t="s">
        <v>39</v>
      </c>
      <c r="B25" s="9" t="s">
        <v>40</v>
      </c>
      <c r="C25" s="10" t="n">
        <v>3092.7</v>
      </c>
      <c r="D25" s="10" t="n">
        <v>3028.9</v>
      </c>
      <c r="E25" s="10" t="n">
        <f aca="false">(D25/C25)*100</f>
        <v>97.9370776344295</v>
      </c>
    </row>
    <row r="26" customFormat="false" ht="31.2" hidden="false" customHeight="false" outlineLevel="0" collapsed="false">
      <c r="A26" s="8" t="s">
        <v>41</v>
      </c>
      <c r="B26" s="9" t="s">
        <v>42</v>
      </c>
      <c r="C26" s="10" t="n">
        <v>3512.2</v>
      </c>
      <c r="D26" s="10" t="n">
        <v>3212.3</v>
      </c>
      <c r="E26" s="10" t="n">
        <f aca="false">(D26/C26)*100</f>
        <v>91.4611924150105</v>
      </c>
    </row>
    <row r="27" customFormat="false" ht="31.2" hidden="false" customHeight="false" outlineLevel="0" collapsed="false">
      <c r="A27" s="8" t="s">
        <v>43</v>
      </c>
      <c r="B27" s="9" t="s">
        <v>44</v>
      </c>
      <c r="C27" s="10" t="n">
        <v>2183</v>
      </c>
      <c r="D27" s="10" t="n">
        <v>2011.8</v>
      </c>
      <c r="E27" s="10" t="n">
        <f aca="false">(D27/C27)*100</f>
        <v>92.1575813101237</v>
      </c>
    </row>
    <row r="28" customFormat="false" ht="46.8" hidden="false" customHeight="false" outlineLevel="0" collapsed="false">
      <c r="A28" s="8" t="s">
        <v>45</v>
      </c>
      <c r="B28" s="9" t="s">
        <v>46</v>
      </c>
      <c r="C28" s="10" t="n">
        <v>4364.3</v>
      </c>
      <c r="D28" s="10" t="n">
        <v>4355.4</v>
      </c>
      <c r="E28" s="10" t="n">
        <f aca="false">(D28/C28)*100</f>
        <v>99.7960726806132</v>
      </c>
    </row>
    <row r="29" customFormat="false" ht="46.8" hidden="false" customHeight="false" outlineLevel="0" collapsed="false">
      <c r="A29" s="8" t="s">
        <v>47</v>
      </c>
      <c r="B29" s="9" t="s">
        <v>48</v>
      </c>
      <c r="C29" s="10" t="n">
        <v>6322.1</v>
      </c>
      <c r="D29" s="10" t="n">
        <v>6128.7</v>
      </c>
      <c r="E29" s="10" t="n">
        <f aca="false">(D29/C29)*100</f>
        <v>96.9408898941807</v>
      </c>
    </row>
    <row r="30" customFormat="false" ht="46.8" hidden="false" customHeight="false" outlineLevel="0" collapsed="false">
      <c r="A30" s="8" t="s">
        <v>12</v>
      </c>
      <c r="B30" s="9" t="s">
        <v>49</v>
      </c>
      <c r="C30" s="10" t="n">
        <f aca="false">SUM(C32:C35)</f>
        <v>10085.99</v>
      </c>
      <c r="D30" s="10" t="n">
        <f aca="false">SUM(D32:D35)</f>
        <v>8510.8</v>
      </c>
      <c r="E30" s="10" t="n">
        <f aca="false">(D30/C30)*100</f>
        <v>84.382395778699</v>
      </c>
    </row>
    <row r="31" customFormat="false" ht="21.75" hidden="false" customHeight="true" outlineLevel="0" collapsed="false">
      <c r="A31" s="8"/>
      <c r="B31" s="12" t="s">
        <v>16</v>
      </c>
      <c r="C31" s="10"/>
      <c r="D31" s="10"/>
      <c r="E31" s="10"/>
    </row>
    <row r="32" customFormat="false" ht="46.8" hidden="false" customHeight="false" outlineLevel="0" collapsed="false">
      <c r="A32" s="8" t="s">
        <v>50</v>
      </c>
      <c r="B32" s="9" t="s">
        <v>51</v>
      </c>
      <c r="C32" s="10" t="n">
        <v>3988.7</v>
      </c>
      <c r="D32" s="10" t="n">
        <v>2413.9</v>
      </c>
      <c r="E32" s="10" t="n">
        <f aca="false">(D32/C32)*100</f>
        <v>60.5184646626721</v>
      </c>
    </row>
    <row r="33" customFormat="false" ht="46.8" hidden="false" customHeight="false" outlineLevel="0" collapsed="false">
      <c r="A33" s="8" t="s">
        <v>52</v>
      </c>
      <c r="B33" s="9" t="s">
        <v>53</v>
      </c>
      <c r="C33" s="10" t="n">
        <v>250.79</v>
      </c>
      <c r="D33" s="10" t="n">
        <v>250.8</v>
      </c>
      <c r="E33" s="10" t="n">
        <f aca="false">(D33/C33)*100</f>
        <v>100.003987399817</v>
      </c>
    </row>
    <row r="34" customFormat="false" ht="46.8" hidden="false" customHeight="false" outlineLevel="0" collapsed="false">
      <c r="A34" s="8" t="s">
        <v>54</v>
      </c>
      <c r="B34" s="9" t="s">
        <v>55</v>
      </c>
      <c r="C34" s="10" t="n">
        <v>798.6</v>
      </c>
      <c r="D34" s="10" t="n">
        <v>798.6</v>
      </c>
      <c r="E34" s="10" t="n">
        <f aca="false">(D34/C34)*100</f>
        <v>100</v>
      </c>
    </row>
    <row r="35" customFormat="false" ht="46.8" hidden="false" customHeight="false" outlineLevel="0" collapsed="false">
      <c r="A35" s="8" t="s">
        <v>56</v>
      </c>
      <c r="B35" s="9" t="s">
        <v>57</v>
      </c>
      <c r="C35" s="10" t="n">
        <v>5047.9</v>
      </c>
      <c r="D35" s="10" t="n">
        <v>5047.5</v>
      </c>
      <c r="E35" s="10" t="n">
        <f aca="false">(D35/C35)*100</f>
        <v>99.9920759127558</v>
      </c>
    </row>
    <row r="36" customFormat="false" ht="51" hidden="false" customHeight="true" outlineLevel="0" collapsed="false">
      <c r="A36" s="8" t="s">
        <v>13</v>
      </c>
      <c r="B36" s="13" t="s">
        <v>58</v>
      </c>
      <c r="C36" s="10" t="n">
        <f aca="false">SUM(C38:C39)</f>
        <v>1770.1</v>
      </c>
      <c r="D36" s="10" t="n">
        <f aca="false">SUM(D38:D39)</f>
        <v>1748.8</v>
      </c>
      <c r="E36" s="10" t="n">
        <f aca="false">(D36/C36)*100</f>
        <v>98.7966781537766</v>
      </c>
    </row>
    <row r="37" customFormat="false" ht="21.75" hidden="false" customHeight="true" outlineLevel="0" collapsed="false">
      <c r="A37" s="8"/>
      <c r="B37" s="9" t="s">
        <v>16</v>
      </c>
      <c r="C37" s="10"/>
      <c r="D37" s="10"/>
      <c r="E37" s="10"/>
    </row>
    <row r="38" customFormat="false" ht="49.5" hidden="false" customHeight="true" outlineLevel="0" collapsed="false">
      <c r="A38" s="8" t="s">
        <v>59</v>
      </c>
      <c r="B38" s="9" t="s">
        <v>60</v>
      </c>
      <c r="C38" s="10" t="n">
        <v>749.4</v>
      </c>
      <c r="D38" s="10" t="n">
        <v>728.1</v>
      </c>
      <c r="E38" s="10" t="n">
        <f aca="false">(D38/C38)*100</f>
        <v>97.1577261809448</v>
      </c>
    </row>
    <row r="39" customFormat="false" ht="46.8" hidden="false" customHeight="false" outlineLevel="0" collapsed="false">
      <c r="A39" s="8" t="s">
        <v>61</v>
      </c>
      <c r="B39" s="9" t="s">
        <v>62</v>
      </c>
      <c r="C39" s="10" t="n">
        <v>1020.7</v>
      </c>
      <c r="D39" s="10" t="n">
        <v>1020.7</v>
      </c>
      <c r="E39" s="10" t="n">
        <f aca="false">(D39/C39)*100</f>
        <v>100</v>
      </c>
    </row>
    <row r="40" customFormat="false" ht="15.6" hidden="false" customHeight="false" outlineLevel="0" collapsed="false">
      <c r="A40" s="14" t="s">
        <v>63</v>
      </c>
      <c r="B40" s="14"/>
      <c r="C40" s="15" t="n">
        <f aca="false">C12+C30+C36</f>
        <v>44950.29</v>
      </c>
      <c r="D40" s="15" t="n">
        <f aca="false">D12+D30+D36</f>
        <v>41811.7</v>
      </c>
      <c r="E40" s="10" t="n">
        <f aca="false">(D40/C40)*100</f>
        <v>93.0176423778356</v>
      </c>
    </row>
    <row r="41" customFormat="false" ht="13.2" hidden="false" customHeight="false" outlineLevel="0" collapsed="false">
      <c r="A41" s="16"/>
      <c r="B41" s="16"/>
      <c r="C41" s="16"/>
      <c r="D41" s="16"/>
      <c r="E41" s="16"/>
    </row>
    <row r="42" customFormat="false" ht="13.2" hidden="false" customHeight="false" outlineLevel="0" collapsed="false">
      <c r="A42" s="16"/>
      <c r="B42" s="16"/>
      <c r="C42" s="17"/>
      <c r="D42" s="16"/>
      <c r="E42" s="16"/>
    </row>
    <row r="43" customFormat="false" ht="13.2" hidden="false" customHeight="false" outlineLevel="0" collapsed="false">
      <c r="A43" s="16"/>
      <c r="B43" s="16"/>
      <c r="C43" s="16"/>
      <c r="D43" s="16"/>
      <c r="E43" s="16"/>
    </row>
    <row r="44" customFormat="false" ht="13.2" hidden="false" customHeight="false" outlineLevel="0" collapsed="false">
      <c r="A44" s="16"/>
      <c r="B44" s="16"/>
      <c r="C44" s="16"/>
      <c r="D44" s="16"/>
      <c r="E44" s="16"/>
    </row>
    <row r="45" customFormat="false" ht="13.2" hidden="false" customHeight="false" outlineLevel="0" collapsed="false">
      <c r="A45" s="16"/>
      <c r="B45" s="16"/>
      <c r="C45" s="16"/>
      <c r="D45" s="16"/>
      <c r="E45" s="16"/>
    </row>
    <row r="46" customFormat="false" ht="13.2" hidden="false" customHeight="false" outlineLevel="0" collapsed="false">
      <c r="A46" s="16"/>
      <c r="B46" s="16"/>
      <c r="C46" s="16"/>
      <c r="D46" s="16"/>
      <c r="E46" s="16"/>
    </row>
    <row r="47" customFormat="false" ht="13.2" hidden="false" customHeight="false" outlineLevel="0" collapsed="false">
      <c r="A47" s="16"/>
      <c r="B47" s="16"/>
      <c r="C47" s="16"/>
      <c r="D47" s="16"/>
      <c r="E47" s="16"/>
    </row>
  </sheetData>
  <mergeCells count="6">
    <mergeCell ref="C2:E2"/>
    <mergeCell ref="C3:E3"/>
    <mergeCell ref="C4:E4"/>
    <mergeCell ref="C5:E5"/>
    <mergeCell ref="A7:E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6-03T09:37:58Z</cp:lastPrinted>
  <dcterms:modified xsi:type="dcterms:W3CDTF">2019-06-14T08:34:19Z</dcterms:modified>
  <cp:revision>0</cp:revision>
  <dc:subject/>
  <dc:title/>
</cp:coreProperties>
</file>